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king A Poster : Recycling Poster Rubric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C Cannon</t>
    </r>
  </si>
  <si>
    <t xml:space="preserve">Student Name:     ________________________________________</t>
  </si>
  <si>
    <t xml:space="preserve">CATEGORY</t>
  </si>
  <si>
    <t xml:space="preserve">Content - Accuracy</t>
  </si>
  <si>
    <t xml:space="preserve">At least 6 accurate facts are displayed on the poster.</t>
  </si>
  <si>
    <t xml:space="preserve">4-5 accurate facts are displayed on the poster.</t>
  </si>
  <si>
    <t xml:space="preserve">2-3 accurate facts are displayed on the poster.</t>
  </si>
  <si>
    <t xml:space="preserve">At least one accurate fact is displayed on the poster.</t>
  </si>
  <si>
    <t xml:space="preserve">Knowledge Gained</t>
  </si>
  <si>
    <t xml:space="preserve">Student can accurately answer all questions related to facts in the poster and processes used to create the poster.</t>
  </si>
  <si>
    <t xml:space="preserve">Student can accurately answer most questions related to facts in the poster and processes used to create the poster.</t>
  </si>
  <si>
    <t xml:space="preserve">Student can accurately answer about 75% of questions related to facts in the poster and processes used to create the poster.</t>
  </si>
  <si>
    <t xml:space="preserve">Student appears to have insufficient knowledge about the facts or processes used in the poster.</t>
  </si>
  <si>
    <t xml:space="preserve">Use of Class Time</t>
  </si>
  <si>
    <t xml:space="preserve">Used time well during each class period. Focused on getting the project done. Never distracted others.</t>
  </si>
  <si>
    <t xml:space="preserve">Used time well during each class period. Usually focused on getting the project done and never distracted others.</t>
  </si>
  <si>
    <t xml:space="preserve">Used some of the time well during each class period. There was some focus on getting the project done but occasionally distracted others.</t>
  </si>
  <si>
    <t xml:space="preserve">Did not use class time to focus on the project OR often distracted others.</t>
  </si>
  <si>
    <t xml:space="preserve">Graphics - Originality</t>
  </si>
  <si>
    <t xml:space="preserve">Several of the graphics used on the poster reflect a exceptional degree of student creativity in their creation and/or display.</t>
  </si>
  <si>
    <t xml:space="preserve">One or two of the graphics used on the poster reflect student creativity in their creation and/or display.</t>
  </si>
  <si>
    <t xml:space="preserve">The graphics are made by the student, but are based on the designs or ideas of others.</t>
  </si>
  <si>
    <t xml:space="preserve">No graphics made by the student are included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ul 29, 2012 07:42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8" customFormat="false" ht="15" hidden="false" customHeight="false" outlineLevel="0" collapsed="false">
      <c r="A18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9T19:43:03Z</dcterms:created>
  <dc:creator>The Cannon's</dc:creator>
  <dc:description/>
  <dc:language>en-US</dc:language>
  <cp:lastModifiedBy>Garrett</cp:lastModifiedBy>
  <dcterms:modified xsi:type="dcterms:W3CDTF">2012-07-29T19:43:05Z</dcterms:modified>
  <cp:revision>0</cp:revision>
  <dc:subject/>
  <dc:title/>
</cp:coreProperties>
</file>